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Мощность по фидерам по часовым интервалам</t>
  </si>
  <si>
    <t xml:space="preserve">реактивная энергия</t>
  </si>
  <si>
    <t xml:space="preserve">ПС 110 кВ Нефед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Нефедово Т 1 ап</t>
  </si>
  <si>
    <t xml:space="preserve"> 10 Нефедово Т 1 ап RS</t>
  </si>
  <si>
    <t xml:space="preserve"> 10 Нефедово-Владычное ао</t>
  </si>
  <si>
    <t xml:space="preserve"> 10 Нефедово-Владычное ао RS</t>
  </si>
  <si>
    <t xml:space="preserve"> 10 Нефедово-Кудрявцево ао</t>
  </si>
  <si>
    <t xml:space="preserve"> 10 Нефедово-Кудрявцево ао RS</t>
  </si>
  <si>
    <t xml:space="preserve"> 10 Нефедово-Лебзино ао</t>
  </si>
  <si>
    <t xml:space="preserve"> 10 Нефедово-Лебзино ао RS</t>
  </si>
  <si>
    <t xml:space="preserve"> 10 Нефедово-Нефедово ао</t>
  </si>
  <si>
    <t xml:space="preserve"> 10 Нефедово-Нефедово ао RS</t>
  </si>
  <si>
    <t xml:space="preserve"> 10 Нефедово-РРС 5 ао</t>
  </si>
  <si>
    <t xml:space="preserve"> 10 Нефедово-РРС-5 ао RS</t>
  </si>
  <si>
    <t xml:space="preserve"> 110 Нефедово СМВ ао</t>
  </si>
  <si>
    <t xml:space="preserve"> 110 Нефедово СМВ ао RS</t>
  </si>
  <si>
    <t xml:space="preserve"> 110 Нефедово СМВ ап</t>
  </si>
  <si>
    <t xml:space="preserve"> 110 Нефедово СМВ ап RS</t>
  </si>
  <si>
    <t xml:space="preserve"> 35 Нефедово-Талицы ао</t>
  </si>
  <si>
    <t xml:space="preserve"> 35 Нефедово-Талицы ао RS</t>
  </si>
  <si>
    <t xml:space="preserve"> 35 Нефедово-Талицы ап</t>
  </si>
  <si>
    <t xml:space="preserve"> 35 Нефедово-Талицы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 t="s">
        <v>1</v>
      </c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ефед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8" t="s">
        <v>3</v>
      </c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2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1" t="s">
        <v>51</v>
      </c>
      <c r="T6" s="51" t="s">
        <v>52</v>
      </c>
      <c r="U6" s="53" t="s">
        <v>53</v>
      </c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 t="n">
        <v>129.6</v>
      </c>
      <c r="D7" s="57"/>
      <c r="E7" s="57" t="n">
        <v>0</v>
      </c>
      <c r="F7" s="57"/>
      <c r="G7" s="57" t="n">
        <v>21.3</v>
      </c>
      <c r="H7" s="57"/>
      <c r="I7" s="57" t="n">
        <v>40.1</v>
      </c>
      <c r="J7" s="57"/>
      <c r="K7" s="57" t="n">
        <v>51.5</v>
      </c>
      <c r="L7" s="57"/>
      <c r="M7" s="57" t="n">
        <v>19.2</v>
      </c>
      <c r="N7" s="57" t="n">
        <v>0</v>
      </c>
      <c r="O7" s="57" t="n">
        <v>0</v>
      </c>
      <c r="P7" s="57" t="n">
        <v>1346.4</v>
      </c>
      <c r="Q7" s="57" t="n">
        <v>1346.4</v>
      </c>
      <c r="R7" s="57" t="n">
        <v>142.8</v>
      </c>
      <c r="S7" s="57" t="n">
        <v>143.5</v>
      </c>
      <c r="T7" s="57" t="n">
        <v>0</v>
      </c>
      <c r="U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 t="n">
        <v>128.4</v>
      </c>
      <c r="D8" s="60"/>
      <c r="E8" s="60" t="n">
        <v>0</v>
      </c>
      <c r="F8" s="60"/>
      <c r="G8" s="60" t="n">
        <v>21.1</v>
      </c>
      <c r="H8" s="60"/>
      <c r="I8" s="60" t="n">
        <v>40.6</v>
      </c>
      <c r="J8" s="60"/>
      <c r="K8" s="60" t="n">
        <v>50.6</v>
      </c>
      <c r="L8" s="60"/>
      <c r="M8" s="60" t="n">
        <v>17</v>
      </c>
      <c r="N8" s="60" t="n">
        <v>26.4</v>
      </c>
      <c r="O8" s="60" t="n">
        <v>13.2</v>
      </c>
      <c r="P8" s="60" t="n">
        <v>950.4</v>
      </c>
      <c r="Q8" s="60" t="n">
        <v>950.4</v>
      </c>
      <c r="R8" s="60" t="n">
        <v>138.6</v>
      </c>
      <c r="S8" s="60" t="n">
        <v>137.9</v>
      </c>
      <c r="T8" s="60" t="n">
        <v>0</v>
      </c>
      <c r="U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 t="n">
        <v>128.4</v>
      </c>
      <c r="D9" s="60"/>
      <c r="E9" s="60" t="n">
        <v>0</v>
      </c>
      <c r="F9" s="60"/>
      <c r="G9" s="60" t="n">
        <v>20.9</v>
      </c>
      <c r="H9" s="60"/>
      <c r="I9" s="60" t="n">
        <v>40.5</v>
      </c>
      <c r="J9" s="60"/>
      <c r="K9" s="60" t="n">
        <v>53.1</v>
      </c>
      <c r="L9" s="60"/>
      <c r="M9" s="60" t="n">
        <v>15</v>
      </c>
      <c r="N9" s="60" t="n">
        <v>52.8</v>
      </c>
      <c r="O9" s="60" t="n">
        <v>52.8</v>
      </c>
      <c r="P9" s="60" t="n">
        <v>712.8</v>
      </c>
      <c r="Q9" s="60" t="n">
        <v>712.8</v>
      </c>
      <c r="R9" s="60" t="n">
        <v>144.2</v>
      </c>
      <c r="S9" s="60" t="n">
        <v>144.9</v>
      </c>
      <c r="T9" s="60" t="n">
        <v>0</v>
      </c>
      <c r="U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 t="n">
        <v>124.8</v>
      </c>
      <c r="D10" s="63"/>
      <c r="E10" s="63" t="n">
        <v>0</v>
      </c>
      <c r="F10" s="63"/>
      <c r="G10" s="63" t="n">
        <v>21.2</v>
      </c>
      <c r="H10" s="63"/>
      <c r="I10" s="63" t="n">
        <v>39.8</v>
      </c>
      <c r="J10" s="63"/>
      <c r="K10" s="63" t="n">
        <v>48.7</v>
      </c>
      <c r="L10" s="63"/>
      <c r="M10" s="63" t="n">
        <v>16.8</v>
      </c>
      <c r="N10" s="63" t="n">
        <v>316.8</v>
      </c>
      <c r="O10" s="63" t="n">
        <v>316.8</v>
      </c>
      <c r="P10" s="63" t="n">
        <v>422.4</v>
      </c>
      <c r="Q10" s="63" t="n">
        <v>435.6</v>
      </c>
      <c r="R10" s="63" t="n">
        <v>137.2</v>
      </c>
      <c r="S10" s="63" t="n">
        <v>137.2</v>
      </c>
      <c r="T10" s="63" t="n">
        <v>0</v>
      </c>
      <c r="U10" s="64" t="n">
        <v>0</v>
      </c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 t="n">
        <v>140.4</v>
      </c>
      <c r="D11" s="60"/>
      <c r="E11" s="60" t="n">
        <v>0</v>
      </c>
      <c r="F11" s="60"/>
      <c r="G11" s="60" t="n">
        <v>20.6</v>
      </c>
      <c r="H11" s="60"/>
      <c r="I11" s="60" t="n">
        <v>38.7</v>
      </c>
      <c r="J11" s="60"/>
      <c r="K11" s="60" t="n">
        <v>63.1</v>
      </c>
      <c r="L11" s="60"/>
      <c r="M11" s="60" t="n">
        <v>20</v>
      </c>
      <c r="N11" s="60" t="n">
        <v>1161.6</v>
      </c>
      <c r="O11" s="60" t="n">
        <v>1161.6</v>
      </c>
      <c r="P11" s="60" t="n">
        <v>0</v>
      </c>
      <c r="Q11" s="60" t="n">
        <v>13.2</v>
      </c>
      <c r="R11" s="60" t="n">
        <v>140</v>
      </c>
      <c r="S11" s="60" t="n">
        <v>140</v>
      </c>
      <c r="T11" s="60" t="n">
        <v>0</v>
      </c>
      <c r="U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 t="n">
        <v>146.4</v>
      </c>
      <c r="D12" s="60"/>
      <c r="E12" s="60" t="n">
        <v>0</v>
      </c>
      <c r="F12" s="60"/>
      <c r="G12" s="60" t="n">
        <v>20.1</v>
      </c>
      <c r="H12" s="60"/>
      <c r="I12" s="60" t="n">
        <v>38</v>
      </c>
      <c r="J12" s="60"/>
      <c r="K12" s="60" t="n">
        <v>66.6</v>
      </c>
      <c r="L12" s="60"/>
      <c r="M12" s="60" t="n">
        <v>23.4</v>
      </c>
      <c r="N12" s="60" t="n">
        <v>1372.8</v>
      </c>
      <c r="O12" s="60" t="n">
        <v>1386</v>
      </c>
      <c r="P12" s="60" t="n">
        <v>0</v>
      </c>
      <c r="Q12" s="60" t="n">
        <v>0</v>
      </c>
      <c r="R12" s="60" t="n">
        <v>148.4</v>
      </c>
      <c r="S12" s="60" t="n">
        <v>148.4</v>
      </c>
      <c r="T12" s="60" t="n">
        <v>0</v>
      </c>
      <c r="U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 t="n">
        <v>145.2</v>
      </c>
      <c r="D13" s="60"/>
      <c r="E13" s="60" t="n">
        <v>0</v>
      </c>
      <c r="F13" s="60"/>
      <c r="G13" s="60" t="n">
        <v>19.6</v>
      </c>
      <c r="H13" s="60"/>
      <c r="I13" s="60" t="n">
        <v>37.9</v>
      </c>
      <c r="J13" s="60"/>
      <c r="K13" s="60" t="n">
        <v>65.3</v>
      </c>
      <c r="L13" s="60"/>
      <c r="M13" s="60" t="n">
        <v>23.8</v>
      </c>
      <c r="N13" s="60" t="n">
        <v>1478.4</v>
      </c>
      <c r="O13" s="60" t="n">
        <v>1465.2</v>
      </c>
      <c r="P13" s="60" t="n">
        <v>0</v>
      </c>
      <c r="Q13" s="60" t="n">
        <v>0</v>
      </c>
      <c r="R13" s="60" t="n">
        <v>144.2</v>
      </c>
      <c r="S13" s="60" t="n">
        <v>144.2</v>
      </c>
      <c r="T13" s="60" t="n">
        <v>0</v>
      </c>
      <c r="U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 t="n">
        <v>150</v>
      </c>
      <c r="D14" s="60"/>
      <c r="E14" s="60" t="n">
        <v>0</v>
      </c>
      <c r="F14" s="60"/>
      <c r="G14" s="60" t="n">
        <v>19.3</v>
      </c>
      <c r="H14" s="60"/>
      <c r="I14" s="60" t="n">
        <v>36.9</v>
      </c>
      <c r="J14" s="60"/>
      <c r="K14" s="60" t="n">
        <v>67.3</v>
      </c>
      <c r="L14" s="60"/>
      <c r="M14" s="60" t="n">
        <v>29.6</v>
      </c>
      <c r="N14" s="60" t="n">
        <v>1874.4</v>
      </c>
      <c r="O14" s="60" t="n">
        <v>1887.6</v>
      </c>
      <c r="P14" s="60" t="n">
        <v>0</v>
      </c>
      <c r="Q14" s="60" t="n">
        <v>0</v>
      </c>
      <c r="R14" s="60" t="n">
        <v>163.8</v>
      </c>
      <c r="S14" s="60" t="n">
        <v>163.1</v>
      </c>
      <c r="T14" s="60" t="n">
        <v>0</v>
      </c>
      <c r="U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 t="n">
        <v>140.4</v>
      </c>
      <c r="D15" s="60"/>
      <c r="E15" s="60" t="n">
        <v>0</v>
      </c>
      <c r="F15" s="60"/>
      <c r="G15" s="60" t="n">
        <v>18.4</v>
      </c>
      <c r="H15" s="60"/>
      <c r="I15" s="60" t="n">
        <v>35.2</v>
      </c>
      <c r="J15" s="60"/>
      <c r="K15" s="60" t="n">
        <v>69.6</v>
      </c>
      <c r="L15" s="60"/>
      <c r="M15" s="60" t="n">
        <v>19.6</v>
      </c>
      <c r="N15" s="60" t="n">
        <v>633.6</v>
      </c>
      <c r="O15" s="60" t="n">
        <v>620.4</v>
      </c>
      <c r="P15" s="60" t="n">
        <v>739.2</v>
      </c>
      <c r="Q15" s="60" t="n">
        <v>712.8</v>
      </c>
      <c r="R15" s="60" t="n">
        <v>204.4</v>
      </c>
      <c r="S15" s="60" t="n">
        <v>205.8</v>
      </c>
      <c r="T15" s="60" t="n">
        <v>0</v>
      </c>
      <c r="U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 t="n">
        <v>144</v>
      </c>
      <c r="D16" s="63"/>
      <c r="E16" s="63" t="n">
        <v>0</v>
      </c>
      <c r="F16" s="63"/>
      <c r="G16" s="63" t="n">
        <v>20.9</v>
      </c>
      <c r="H16" s="63"/>
      <c r="I16" s="63" t="n">
        <v>39.1</v>
      </c>
      <c r="J16" s="63"/>
      <c r="K16" s="63" t="n">
        <v>67.9</v>
      </c>
      <c r="L16" s="63"/>
      <c r="M16" s="63" t="n">
        <v>17.8</v>
      </c>
      <c r="N16" s="63" t="n">
        <v>3062.4</v>
      </c>
      <c r="O16" s="63" t="n">
        <v>3062.4</v>
      </c>
      <c r="P16" s="63" t="n">
        <v>0</v>
      </c>
      <c r="Q16" s="63" t="n">
        <v>0</v>
      </c>
      <c r="R16" s="63" t="n">
        <v>260.4</v>
      </c>
      <c r="S16" s="63" t="n">
        <v>259.7</v>
      </c>
      <c r="T16" s="63" t="n">
        <v>0</v>
      </c>
      <c r="U16" s="64" t="n">
        <v>0</v>
      </c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 t="n">
        <v>139.2</v>
      </c>
      <c r="D17" s="60"/>
      <c r="E17" s="60" t="n">
        <v>0</v>
      </c>
      <c r="F17" s="60"/>
      <c r="G17" s="60" t="n">
        <v>21.4</v>
      </c>
      <c r="H17" s="60"/>
      <c r="I17" s="60" t="n">
        <v>39.2</v>
      </c>
      <c r="J17" s="60"/>
      <c r="K17" s="60" t="n">
        <v>54.7</v>
      </c>
      <c r="L17" s="60"/>
      <c r="M17" s="60" t="n">
        <v>24.6</v>
      </c>
      <c r="N17" s="60" t="n">
        <v>2983.2</v>
      </c>
      <c r="O17" s="60" t="n">
        <v>2983.2</v>
      </c>
      <c r="P17" s="60" t="n">
        <v>0</v>
      </c>
      <c r="Q17" s="60" t="n">
        <v>13.2</v>
      </c>
      <c r="R17" s="60" t="n">
        <v>259</v>
      </c>
      <c r="S17" s="60" t="n">
        <v>259</v>
      </c>
      <c r="T17" s="60" t="n">
        <v>0</v>
      </c>
      <c r="U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 t="n">
        <v>122.4</v>
      </c>
      <c r="D18" s="60"/>
      <c r="E18" s="60" t="n">
        <v>0</v>
      </c>
      <c r="F18" s="60"/>
      <c r="G18" s="60" t="n">
        <v>20</v>
      </c>
      <c r="H18" s="60"/>
      <c r="I18" s="60" t="n">
        <v>36.3</v>
      </c>
      <c r="J18" s="60"/>
      <c r="K18" s="60" t="n">
        <v>48.2</v>
      </c>
      <c r="L18" s="60"/>
      <c r="M18" s="60" t="n">
        <v>20.2</v>
      </c>
      <c r="N18" s="60" t="n">
        <v>290.4</v>
      </c>
      <c r="O18" s="60" t="n">
        <v>277.2</v>
      </c>
      <c r="P18" s="60" t="n">
        <v>105.6</v>
      </c>
      <c r="Q18" s="60" t="n">
        <v>105.6</v>
      </c>
      <c r="R18" s="60" t="n">
        <v>249.2</v>
      </c>
      <c r="S18" s="60" t="n">
        <v>249.2</v>
      </c>
      <c r="T18" s="60" t="n">
        <v>0</v>
      </c>
      <c r="U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 t="n">
        <v>150</v>
      </c>
      <c r="D19" s="60"/>
      <c r="E19" s="60" t="n">
        <v>0</v>
      </c>
      <c r="F19" s="60"/>
      <c r="G19" s="60" t="n">
        <v>21.4</v>
      </c>
      <c r="H19" s="60"/>
      <c r="I19" s="60" t="n">
        <v>38</v>
      </c>
      <c r="J19" s="60"/>
      <c r="K19" s="60" t="n">
        <v>60.6</v>
      </c>
      <c r="L19" s="60"/>
      <c r="M19" s="60" t="n">
        <v>30.6</v>
      </c>
      <c r="N19" s="60" t="n">
        <v>316.8</v>
      </c>
      <c r="O19" s="60" t="n">
        <v>343.2</v>
      </c>
      <c r="P19" s="60" t="n">
        <v>79.2</v>
      </c>
      <c r="Q19" s="60" t="n">
        <v>66</v>
      </c>
      <c r="R19" s="60" t="n">
        <v>159.6</v>
      </c>
      <c r="S19" s="60" t="n">
        <v>158.9</v>
      </c>
      <c r="T19" s="60" t="n">
        <v>0</v>
      </c>
      <c r="U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 t="n">
        <v>146.4</v>
      </c>
      <c r="D20" s="60"/>
      <c r="E20" s="60" t="n">
        <v>0</v>
      </c>
      <c r="F20" s="60"/>
      <c r="G20" s="60" t="n">
        <v>19.3</v>
      </c>
      <c r="H20" s="60"/>
      <c r="I20" s="60" t="n">
        <v>36.2</v>
      </c>
      <c r="J20" s="60"/>
      <c r="K20" s="60" t="n">
        <v>64.6</v>
      </c>
      <c r="L20" s="60"/>
      <c r="M20" s="60" t="n">
        <v>27.4</v>
      </c>
      <c r="N20" s="60" t="n">
        <v>0</v>
      </c>
      <c r="O20" s="60" t="n">
        <v>0</v>
      </c>
      <c r="P20" s="60" t="n">
        <v>844.8</v>
      </c>
      <c r="Q20" s="60" t="n">
        <v>844.8</v>
      </c>
      <c r="R20" s="60" t="n">
        <v>201.6</v>
      </c>
      <c r="S20" s="60" t="n">
        <v>201.6</v>
      </c>
      <c r="T20" s="60" t="n">
        <v>0</v>
      </c>
      <c r="U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 t="n">
        <v>152.4</v>
      </c>
      <c r="D21" s="60"/>
      <c r="E21" s="60" t="n">
        <v>0</v>
      </c>
      <c r="F21" s="60"/>
      <c r="G21" s="60" t="n">
        <v>19.3</v>
      </c>
      <c r="H21" s="60"/>
      <c r="I21" s="60" t="n">
        <v>37.1</v>
      </c>
      <c r="J21" s="60"/>
      <c r="K21" s="60" t="n">
        <v>68.3</v>
      </c>
      <c r="L21" s="60"/>
      <c r="M21" s="60" t="n">
        <v>29.8</v>
      </c>
      <c r="N21" s="60" t="n">
        <v>422.4</v>
      </c>
      <c r="O21" s="60" t="n">
        <v>422.4</v>
      </c>
      <c r="P21" s="60" t="n">
        <v>184.8</v>
      </c>
      <c r="Q21" s="60" t="n">
        <v>184.8</v>
      </c>
      <c r="R21" s="60" t="n">
        <v>214.2</v>
      </c>
      <c r="S21" s="60" t="n">
        <v>214.2</v>
      </c>
      <c r="T21" s="60" t="n">
        <v>0</v>
      </c>
      <c r="U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 t="n">
        <v>153.6</v>
      </c>
      <c r="D22" s="60"/>
      <c r="E22" s="60" t="n">
        <v>0</v>
      </c>
      <c r="F22" s="60"/>
      <c r="G22" s="60" t="n">
        <v>19.7</v>
      </c>
      <c r="H22" s="60"/>
      <c r="I22" s="60" t="n">
        <v>36.7</v>
      </c>
      <c r="J22" s="60"/>
      <c r="K22" s="60" t="n">
        <v>72.1</v>
      </c>
      <c r="L22" s="60"/>
      <c r="M22" s="60" t="n">
        <v>26.6</v>
      </c>
      <c r="N22" s="60" t="n">
        <v>1452</v>
      </c>
      <c r="O22" s="60" t="n">
        <v>1452</v>
      </c>
      <c r="P22" s="60" t="n">
        <v>26.4</v>
      </c>
      <c r="Q22" s="60" t="n">
        <v>26.4</v>
      </c>
      <c r="R22" s="60" t="n">
        <v>186.2</v>
      </c>
      <c r="S22" s="60" t="n">
        <v>186.9</v>
      </c>
      <c r="T22" s="60" t="n">
        <v>0</v>
      </c>
      <c r="U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 t="n">
        <v>141.6</v>
      </c>
      <c r="D23" s="60"/>
      <c r="E23" s="60" t="n">
        <v>0</v>
      </c>
      <c r="F23" s="60"/>
      <c r="G23" s="60" t="n">
        <v>21.1</v>
      </c>
      <c r="H23" s="60"/>
      <c r="I23" s="60" t="n">
        <v>39.1</v>
      </c>
      <c r="J23" s="60"/>
      <c r="K23" s="60" t="n">
        <v>53.9</v>
      </c>
      <c r="L23" s="60"/>
      <c r="M23" s="60" t="n">
        <v>28.8</v>
      </c>
      <c r="N23" s="60" t="n">
        <v>686.4</v>
      </c>
      <c r="O23" s="60" t="n">
        <v>673.2</v>
      </c>
      <c r="P23" s="60" t="n">
        <v>26.4</v>
      </c>
      <c r="Q23" s="60" t="n">
        <v>26.4</v>
      </c>
      <c r="R23" s="60" t="n">
        <v>201.6</v>
      </c>
      <c r="S23" s="60" t="n">
        <v>202.3</v>
      </c>
      <c r="T23" s="60" t="n">
        <v>0</v>
      </c>
      <c r="U23" s="61" t="n">
        <v>0</v>
      </c>
    </row>
    <row r="24" customFormat="false" ht="12.75" hidden="false" customHeight="false" outlineLevel="0" collapsed="false">
      <c r="A24" s="59" t="s">
        <v>23</v>
      </c>
      <c r="B24" s="60"/>
      <c r="C24" s="60" t="n">
        <v>136.8</v>
      </c>
      <c r="D24" s="60"/>
      <c r="E24" s="60" t="n">
        <v>0</v>
      </c>
      <c r="F24" s="60"/>
      <c r="G24" s="60" t="n">
        <v>22.2</v>
      </c>
      <c r="H24" s="60"/>
      <c r="I24" s="60" t="n">
        <v>41.1</v>
      </c>
      <c r="J24" s="60"/>
      <c r="K24" s="60" t="n">
        <v>50.4</v>
      </c>
      <c r="L24" s="60"/>
      <c r="M24" s="60" t="n">
        <v>23.6</v>
      </c>
      <c r="N24" s="60" t="n">
        <v>1188</v>
      </c>
      <c r="O24" s="60" t="n">
        <v>1188</v>
      </c>
      <c r="P24" s="60" t="n">
        <v>0</v>
      </c>
      <c r="Q24" s="60" t="n">
        <v>13.2</v>
      </c>
      <c r="R24" s="60" t="n">
        <v>163.8</v>
      </c>
      <c r="S24" s="60" t="n">
        <v>162.4</v>
      </c>
      <c r="T24" s="60" t="n">
        <v>0</v>
      </c>
      <c r="U24" s="61" t="n">
        <v>0</v>
      </c>
    </row>
    <row r="25" customFormat="false" ht="12.75" hidden="false" customHeight="false" outlineLevel="0" collapsed="false">
      <c r="A25" s="59" t="s">
        <v>24</v>
      </c>
      <c r="B25" s="60"/>
      <c r="C25" s="60" t="n">
        <v>154.8</v>
      </c>
      <c r="D25" s="60"/>
      <c r="E25" s="60" t="n">
        <v>0</v>
      </c>
      <c r="F25" s="60"/>
      <c r="G25" s="60" t="n">
        <v>22.9</v>
      </c>
      <c r="H25" s="60"/>
      <c r="I25" s="60" t="n">
        <v>41.6</v>
      </c>
      <c r="J25" s="60"/>
      <c r="K25" s="60" t="n">
        <v>68</v>
      </c>
      <c r="L25" s="60"/>
      <c r="M25" s="60" t="n">
        <v>24.4</v>
      </c>
      <c r="N25" s="60" t="n">
        <v>1821.6</v>
      </c>
      <c r="O25" s="60" t="n">
        <v>1834.8</v>
      </c>
      <c r="P25" s="60" t="n">
        <v>26.4</v>
      </c>
      <c r="Q25" s="60" t="n">
        <v>13.2</v>
      </c>
      <c r="R25" s="60" t="n">
        <v>168</v>
      </c>
      <c r="S25" s="60" t="n">
        <v>168.7</v>
      </c>
      <c r="T25" s="60" t="n">
        <v>0</v>
      </c>
      <c r="U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 t="n">
        <v>158.4</v>
      </c>
      <c r="D26" s="60"/>
      <c r="E26" s="60" t="n">
        <v>0</v>
      </c>
      <c r="F26" s="60"/>
      <c r="G26" s="60" t="n">
        <v>21.6</v>
      </c>
      <c r="H26" s="60"/>
      <c r="I26" s="60" t="n">
        <v>41.2</v>
      </c>
      <c r="J26" s="60"/>
      <c r="K26" s="60" t="n">
        <v>71.6</v>
      </c>
      <c r="L26" s="60"/>
      <c r="M26" s="60" t="n">
        <v>27.2</v>
      </c>
      <c r="N26" s="60" t="n">
        <v>2217.6</v>
      </c>
      <c r="O26" s="60" t="n">
        <v>2204.4</v>
      </c>
      <c r="P26" s="60" t="n">
        <v>158.4</v>
      </c>
      <c r="Q26" s="60" t="n">
        <v>158.4</v>
      </c>
      <c r="R26" s="60" t="n">
        <v>162.4</v>
      </c>
      <c r="S26" s="60" t="n">
        <v>162.4</v>
      </c>
      <c r="T26" s="60" t="n">
        <v>0</v>
      </c>
      <c r="U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 t="n">
        <v>159.6</v>
      </c>
      <c r="D27" s="60"/>
      <c r="E27" s="60" t="n">
        <v>0</v>
      </c>
      <c r="F27" s="60"/>
      <c r="G27" s="60" t="n">
        <v>22.5</v>
      </c>
      <c r="H27" s="60"/>
      <c r="I27" s="60" t="n">
        <v>41</v>
      </c>
      <c r="J27" s="60"/>
      <c r="K27" s="60" t="n">
        <v>69.8</v>
      </c>
      <c r="L27" s="60"/>
      <c r="M27" s="60" t="n">
        <v>27.6</v>
      </c>
      <c r="N27" s="60" t="n">
        <v>1478.4</v>
      </c>
      <c r="O27" s="60" t="n">
        <v>1478.4</v>
      </c>
      <c r="P27" s="60" t="n">
        <v>158.4</v>
      </c>
      <c r="Q27" s="60" t="n">
        <v>184.8</v>
      </c>
      <c r="R27" s="60" t="n">
        <v>166.6</v>
      </c>
      <c r="S27" s="60" t="n">
        <v>166.6</v>
      </c>
      <c r="T27" s="60" t="n">
        <v>0</v>
      </c>
      <c r="U27" s="61" t="n">
        <v>0</v>
      </c>
    </row>
    <row r="28" s="66" customFormat="true" ht="12.75" hidden="false" customHeight="false" outlineLevel="0" collapsed="false">
      <c r="A28" s="62" t="s">
        <v>27</v>
      </c>
      <c r="B28" s="63"/>
      <c r="C28" s="63" t="n">
        <v>147.6</v>
      </c>
      <c r="D28" s="63"/>
      <c r="E28" s="63" t="n">
        <v>0</v>
      </c>
      <c r="F28" s="63"/>
      <c r="G28" s="63" t="n">
        <v>21.2</v>
      </c>
      <c r="H28" s="63"/>
      <c r="I28" s="63" t="n">
        <v>40.2</v>
      </c>
      <c r="J28" s="63"/>
      <c r="K28" s="63" t="n">
        <v>65.2</v>
      </c>
      <c r="L28" s="63"/>
      <c r="M28" s="63" t="n">
        <v>24</v>
      </c>
      <c r="N28" s="63" t="n">
        <v>475.2</v>
      </c>
      <c r="O28" s="63" t="n">
        <v>488.4</v>
      </c>
      <c r="P28" s="63" t="n">
        <v>369.6</v>
      </c>
      <c r="Q28" s="63" t="n">
        <v>343.2</v>
      </c>
      <c r="R28" s="63" t="n">
        <v>155.4</v>
      </c>
      <c r="S28" s="63" t="n">
        <v>154.7</v>
      </c>
      <c r="T28" s="63" t="n">
        <v>0</v>
      </c>
      <c r="U28" s="64" t="n">
        <v>0</v>
      </c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 t="n">
        <v>129.6</v>
      </c>
      <c r="D29" s="60"/>
      <c r="E29" s="60" t="n">
        <v>0</v>
      </c>
      <c r="F29" s="60"/>
      <c r="G29" s="60" t="n">
        <v>19.9</v>
      </c>
      <c r="H29" s="60"/>
      <c r="I29" s="60" t="n">
        <v>40.3</v>
      </c>
      <c r="J29" s="60"/>
      <c r="K29" s="60" t="n">
        <v>48.5</v>
      </c>
      <c r="L29" s="60"/>
      <c r="M29" s="60" t="n">
        <v>22.6</v>
      </c>
      <c r="N29" s="60" t="n">
        <v>1425.6</v>
      </c>
      <c r="O29" s="60" t="n">
        <v>1412.4</v>
      </c>
      <c r="P29" s="60" t="n">
        <v>264</v>
      </c>
      <c r="Q29" s="60" t="n">
        <v>264</v>
      </c>
      <c r="R29" s="60" t="n">
        <v>144.2</v>
      </c>
      <c r="S29" s="60" t="n">
        <v>145.6</v>
      </c>
      <c r="T29" s="60" t="n">
        <v>0</v>
      </c>
      <c r="U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 t="n">
        <v>123.6</v>
      </c>
      <c r="D30" s="68"/>
      <c r="E30" s="68" t="n">
        <v>0</v>
      </c>
      <c r="F30" s="68"/>
      <c r="G30" s="68" t="n">
        <v>19.5</v>
      </c>
      <c r="H30" s="68"/>
      <c r="I30" s="68" t="n">
        <v>39.4</v>
      </c>
      <c r="J30" s="68"/>
      <c r="K30" s="68" t="n">
        <v>47.6</v>
      </c>
      <c r="L30" s="68"/>
      <c r="M30" s="68" t="n">
        <v>18.4</v>
      </c>
      <c r="N30" s="68" t="n">
        <v>1161.6</v>
      </c>
      <c r="O30" s="68" t="n">
        <v>1174.8</v>
      </c>
      <c r="P30" s="68" t="n">
        <v>132</v>
      </c>
      <c r="Q30" s="68" t="n">
        <v>145.2</v>
      </c>
      <c r="R30" s="68" t="n">
        <v>138.6</v>
      </c>
      <c r="S30" s="68" t="n">
        <v>137.9</v>
      </c>
      <c r="T30" s="68" t="n">
        <v>0</v>
      </c>
      <c r="U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3393.6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0</v>
      </c>
      <c r="G31" s="71" t="n">
        <f aca="false">SUM(G7:G30)</f>
        <v>495.4</v>
      </c>
      <c r="H31" s="71" t="n">
        <f aca="false">SUM(H7:H30)</f>
        <v>0</v>
      </c>
      <c r="I31" s="71" t="n">
        <f aca="false">SUM(I7:I30)</f>
        <v>934.2</v>
      </c>
      <c r="J31" s="71" t="n">
        <f aca="false">SUM(J7:J30)</f>
        <v>0</v>
      </c>
      <c r="K31" s="71" t="n">
        <f aca="false">SUM(K7:K30)</f>
        <v>1447.2</v>
      </c>
      <c r="L31" s="71" t="n">
        <f aca="false">SUM(L7:L30)</f>
        <v>0</v>
      </c>
      <c r="M31" s="71" t="n">
        <f aca="false">SUM(M7:M30)</f>
        <v>558</v>
      </c>
      <c r="N31" s="71" t="n">
        <f aca="false">SUM(N7:N30)</f>
        <v>25898.4</v>
      </c>
      <c r="O31" s="71" t="n">
        <f aca="false">SUM(O7:O30)</f>
        <v>25898.4</v>
      </c>
      <c r="P31" s="71" t="n">
        <f aca="false">SUM(P7:P30)</f>
        <v>6547.2</v>
      </c>
      <c r="Q31" s="71" t="n">
        <f aca="false">SUM(Q7:Q30)</f>
        <v>6560.4</v>
      </c>
      <c r="R31" s="71" t="n">
        <f aca="false">SUM(R7:R30)</f>
        <v>4194.4</v>
      </c>
      <c r="S31" s="71" t="n">
        <f aca="false">SUM(S7:S30)</f>
        <v>4195.1</v>
      </c>
      <c r="T31" s="71" t="n">
        <f aca="false">SUM(T7:T30)</f>
        <v>0</v>
      </c>
      <c r="U31" s="71" t="n">
        <f aca="false">SUM(U7:U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Нефед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54</v>
      </c>
      <c r="C6" s="83" t="s">
        <v>55</v>
      </c>
      <c r="D6" s="84" t="s">
        <v>56</v>
      </c>
      <c r="E6" s="85" t="s">
        <v>57</v>
      </c>
      <c r="F6" s="84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4:28:22Z</dcterms:modified>
  <cp:revision>0</cp:revision>
  <dc:subject/>
  <dc:title/>
</cp:coreProperties>
</file>